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2">
  <si>
    <t xml:space="preserve">FIRST FINANCE</t>
  </si>
  <si>
    <t xml:space="preserve">الأولى للتمويل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5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98</v>
      </c>
      <c r="F6" s="16" t="n">
        <v>1.29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38366782.68</v>
      </c>
      <c r="F7" s="18" t="n">
        <v>99851986.04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31005854</v>
      </c>
      <c r="F8" s="18" t="n">
        <v>78708357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28486</v>
      </c>
      <c r="F9" s="18" t="n">
        <v>93141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00</v>
      </c>
      <c r="F10" s="18" t="n">
        <v>500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49000000</v>
      </c>
      <c r="F11" s="18" t="n">
        <v>64500000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3044573</v>
      </c>
      <c r="F16" s="29" t="n">
        <v>4802388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31339142</v>
      </c>
      <c r="F17" s="31" t="n">
        <v>2534183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2930429</v>
      </c>
      <c r="F18" s="31" t="n">
        <v>4715130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39217232</v>
      </c>
      <c r="F19" s="31" t="n">
        <v>38948862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6487238</v>
      </c>
      <c r="F20" s="31" t="n">
        <v>10687543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4986965</v>
      </c>
      <c r="F21" s="31" t="n">
        <v>0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5823042</v>
      </c>
      <c r="F22" s="31" t="n">
        <v>6193112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161660</v>
      </c>
      <c r="F23" s="31" t="n">
        <v>61420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271654</v>
      </c>
      <c r="F24" s="31" t="n">
        <v>816623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57947791</v>
      </c>
      <c r="F25" s="34" t="n">
        <v>56707560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10876944</v>
      </c>
      <c r="F30" s="29" t="n">
        <v>3177524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0876944</v>
      </c>
      <c r="F34" s="31" t="n">
        <v>3177524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1107386</v>
      </c>
      <c r="F37" s="31" t="n">
        <v>1087621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1984330</v>
      </c>
      <c r="F38" s="34" t="n">
        <v>4265145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00</v>
      </c>
      <c r="F41" s="29" t="n">
        <v>50000000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50000000</v>
      </c>
      <c r="F42" s="31" t="n">
        <v>50000000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50000000</v>
      </c>
      <c r="F43" s="31" t="n">
        <v>50000000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387684</v>
      </c>
      <c r="F44" s="31" t="n">
        <v>387684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2000000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1318153</v>
      </c>
      <c r="F52" s="31" t="n">
        <v>-620946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3106070</v>
      </c>
      <c r="F53" s="31" t="n">
        <v>675677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45963461</v>
      </c>
      <c r="F54" s="31" t="n">
        <v>5244241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57947791</v>
      </c>
      <c r="F56" s="34" t="n">
        <v>56707560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-1872107</v>
      </c>
      <c r="F60" s="29" t="n">
        <v>875916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-1792072</v>
      </c>
      <c r="F62" s="31" t="n">
        <v>0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237743</v>
      </c>
      <c r="F63" s="31" t="n">
        <v>0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2981088</v>
      </c>
      <c r="F64" s="31" t="n">
        <v>4654045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114959</v>
      </c>
      <c r="F65" s="31" t="n">
        <v>9608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-805875</v>
      </c>
      <c r="F66" s="31" t="n">
        <v>5539569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550335</v>
      </c>
      <c r="F68" s="31" t="n">
        <v>279182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872971</v>
      </c>
      <c r="F69" s="31" t="n">
        <v>737770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08197</v>
      </c>
      <c r="F70" s="31" t="n">
        <v>8047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1000000</v>
      </c>
      <c r="F71" s="31" t="n">
        <v>0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375790</v>
      </c>
      <c r="F72" s="31" t="n">
        <v>645777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3604971</v>
      </c>
      <c r="F73" s="31" t="n">
        <v>3876840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3604971</v>
      </c>
      <c r="F75" s="31" t="n">
        <v>3876840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176776</v>
      </c>
      <c r="F76" s="31" t="n">
        <v>650000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108479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55000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3781747</v>
      </c>
      <c r="F80" s="31" t="n">
        <v>3063361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3781747</v>
      </c>
      <c r="F82" s="34" t="n">
        <v>3063361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4802388</v>
      </c>
      <c r="F86" s="29" t="n">
        <v>0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3767206</v>
      </c>
      <c r="F87" s="31" t="n">
        <v>-26809921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3932870</v>
      </c>
      <c r="F88" s="31" t="n">
        <v>-18387691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-1592151</v>
      </c>
      <c r="F89" s="31" t="n">
        <v>50000000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3044573</v>
      </c>
      <c r="F90" s="34" t="n">
        <v>4802388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62.011708</v>
      </c>
      <c r="F94" s="13" t="n">
        <f aca="false">+F8*100/F10</f>
        <v>157.416714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07563494</v>
      </c>
      <c r="F95" s="16" t="n">
        <f aca="false">+F82/F10</f>
        <v>0.06126722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.04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91926922</v>
      </c>
      <c r="F97" s="16" t="n">
        <f aca="false">+F54/F10</f>
        <v>1.0488483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-12.9569746469026</v>
      </c>
      <c r="F98" s="16" t="n">
        <f aca="false">+F11/F82</f>
        <v>21.0553049412067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3.10077519379845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n">
        <f aca="false">+F50*100/F82</f>
        <v>65.2877672595558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1.06606419390394</v>
      </c>
      <c r="F101" s="50" t="n">
        <f aca="false">+F11/F54</f>
        <v>1.22992047563027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447.336249418334</v>
      </c>
      <c r="F103" s="55" t="n">
        <f aca="false">+F73*100/F66</f>
        <v>69.9845060148181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469.272157592679</v>
      </c>
      <c r="F104" s="55" t="n">
        <f aca="false">+F80*100/F66</f>
        <v>55.2996271009532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6.52612797612941</v>
      </c>
      <c r="F105" s="55" t="n">
        <f aca="false">+(F80+F74)*100/F25</f>
        <v>5.4020328153777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8.2277246267421</v>
      </c>
      <c r="F106" s="56" t="n">
        <f aca="false">+F82*100/F54</f>
        <v>5.8413804932515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20.6812542690368</v>
      </c>
      <c r="F108" s="13" t="n">
        <f aca="false">+F38*100/F25</f>
        <v>7.52129874746859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79.3187457309632</v>
      </c>
      <c r="F109" s="16" t="n">
        <f aca="false">+(F54+F55)*100/F25</f>
        <v>92.4787012525314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188</v>
      </c>
      <c r="F110" s="50" t="s">
        <v>188</v>
      </c>
      <c r="G110" s="50" t="s">
        <v>5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-0.0139069149331335</v>
      </c>
      <c r="F112" s="13" t="n">
        <f aca="false">+F66/F25</f>
        <v>0.0976866047489964</v>
      </c>
      <c r="G112" s="13" t="s">
        <v>5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-0.0559455458494184</v>
      </c>
      <c r="F113" s="16" t="n">
        <f aca="false">+F66/(F18+F20+F21)</f>
        <v>0.359649847789406</v>
      </c>
      <c r="G113" s="16" t="s">
        <v>5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-0.0284356672733883</v>
      </c>
      <c r="F114" s="50" t="n">
        <f aca="false">+F66/F117</f>
        <v>0.15486054784979</v>
      </c>
      <c r="G114" s="50" t="s">
        <v>5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3.60553773192176</v>
      </c>
      <c r="F116" s="13" t="n">
        <f aca="false">+F19/F34</f>
        <v>12.2576137898565</v>
      </c>
      <c r="G116" s="13" t="s">
        <v>5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28340288</v>
      </c>
      <c r="F117" s="34" t="n">
        <f aca="false">+F19-F34</f>
        <v>35771338</v>
      </c>
      <c r="G117" s="61" t="s">
        <v>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5:11:14Z</dcterms:modified>
  <cp:revision>0</cp:revision>
  <dc:subject/>
  <dc:title/>
</cp:coreProperties>
</file>